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653174"/>
        <c:axId val="96070368"/>
      </c:barChart>
      <c:catAx>
        <c:axId val="20653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0368"/>
        <c:crossesAt val="0"/>
        <c:auto val="1"/>
        <c:lblAlgn val="ctr"/>
        <c:lblOffset val="100"/>
        <c:noMultiLvlLbl val="0"/>
      </c:catAx>
      <c:valAx>
        <c:axId val="96070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317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9443308"/>
        <c:axId val="12114686"/>
      </c:barChart>
      <c:catAx>
        <c:axId val="49443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4686"/>
        <c:crossesAt val="0"/>
        <c:auto val="1"/>
        <c:lblAlgn val="ctr"/>
        <c:lblOffset val="100"/>
        <c:noMultiLvlLbl val="0"/>
      </c:catAx>
      <c:valAx>
        <c:axId val="121146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3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7117574"/>
        <c:axId val="13670112"/>
      </c:barChart>
      <c:catAx>
        <c:axId val="97117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0112"/>
        <c:crossesAt val="0"/>
        <c:auto val="1"/>
        <c:lblAlgn val="ctr"/>
        <c:lblOffset val="100"/>
        <c:noMultiLvlLbl val="0"/>
      </c:catAx>
      <c:valAx>
        <c:axId val="136701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7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161243"/>
        <c:axId val="90254374"/>
      </c:barChart>
      <c:catAx>
        <c:axId val="31161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4374"/>
        <c:crossesAt val="0"/>
        <c:auto val="1"/>
        <c:lblAlgn val="ctr"/>
        <c:lblOffset val="100"/>
        <c:noMultiLvlLbl val="0"/>
      </c:catAx>
      <c:valAx>
        <c:axId val="902543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1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478681"/>
        <c:axId val="76018794"/>
      </c:barChart>
      <c:catAx>
        <c:axId val="68478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8794"/>
        <c:crossesAt val="0"/>
        <c:auto val="1"/>
        <c:lblAlgn val="ctr"/>
        <c:lblOffset val="100"/>
        <c:noMultiLvlLbl val="0"/>
      </c:catAx>
      <c:valAx>
        <c:axId val="760187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8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017251"/>
        <c:axId val="89653787"/>
      </c:barChart>
      <c:catAx>
        <c:axId val="2017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3787"/>
        <c:crossesAt val="0"/>
        <c:auto val="1"/>
        <c:lblAlgn val="ctr"/>
        <c:lblOffset val="100"/>
        <c:noMultiLvlLbl val="0"/>
      </c:catAx>
      <c:valAx>
        <c:axId val="896537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757308"/>
        <c:axId val="76969000"/>
      </c:barChart>
      <c:catAx>
        <c:axId val="33757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9000"/>
        <c:crossesAt val="0"/>
        <c:auto val="1"/>
        <c:lblAlgn val="ctr"/>
        <c:lblOffset val="100"/>
        <c:noMultiLvlLbl val="0"/>
      </c:catAx>
      <c:valAx>
        <c:axId val="769690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7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791133"/>
        <c:axId val="98286038"/>
      </c:barChart>
      <c:catAx>
        <c:axId val="82791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6038"/>
        <c:crossesAt val="0"/>
        <c:auto val="1"/>
        <c:lblAlgn val="ctr"/>
        <c:lblOffset val="100"/>
        <c:noMultiLvlLbl val="0"/>
      </c:catAx>
      <c:valAx>
        <c:axId val="982860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1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