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3594725"/>
        <c:axId val="93822445"/>
      </c:barChart>
      <c:catAx>
        <c:axId val="635947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2445"/>
        <c:crossesAt val="0"/>
        <c:auto val="1"/>
        <c:lblAlgn val="ctr"/>
        <c:lblOffset val="100"/>
        <c:noMultiLvlLbl val="0"/>
      </c:catAx>
      <c:valAx>
        <c:axId val="938224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472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3097538"/>
        <c:axId val="17146528"/>
      </c:barChart>
      <c:catAx>
        <c:axId val="630975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6528"/>
        <c:crossesAt val="0"/>
        <c:auto val="1"/>
        <c:lblAlgn val="ctr"/>
        <c:lblOffset val="100"/>
        <c:noMultiLvlLbl val="0"/>
      </c:catAx>
      <c:valAx>
        <c:axId val="1714652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75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6157602"/>
        <c:axId val="38587462"/>
      </c:barChart>
      <c:catAx>
        <c:axId val="461576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7462"/>
        <c:crossesAt val="0"/>
        <c:auto val="1"/>
        <c:lblAlgn val="ctr"/>
        <c:lblOffset val="100"/>
        <c:noMultiLvlLbl val="0"/>
      </c:catAx>
      <c:valAx>
        <c:axId val="3858746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76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0788088"/>
        <c:axId val="89313004"/>
      </c:barChart>
      <c:catAx>
        <c:axId val="607880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3004"/>
        <c:crossesAt val="0"/>
        <c:auto val="1"/>
        <c:lblAlgn val="ctr"/>
        <c:lblOffset val="100"/>
        <c:noMultiLvlLbl val="0"/>
      </c:catAx>
      <c:valAx>
        <c:axId val="8931300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80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9546600"/>
        <c:axId val="86080719"/>
      </c:barChart>
      <c:catAx>
        <c:axId val="695466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0719"/>
        <c:crossesAt val="0"/>
        <c:auto val="1"/>
        <c:lblAlgn val="ctr"/>
        <c:lblOffset val="100"/>
        <c:noMultiLvlLbl val="0"/>
      </c:catAx>
      <c:valAx>
        <c:axId val="8608071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66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7987662"/>
        <c:axId val="82135178"/>
      </c:barChart>
      <c:catAx>
        <c:axId val="179876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5178"/>
        <c:crossesAt val="0"/>
        <c:auto val="1"/>
        <c:lblAlgn val="ctr"/>
        <c:lblOffset val="100"/>
        <c:noMultiLvlLbl val="0"/>
      </c:catAx>
      <c:valAx>
        <c:axId val="8213517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76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9036956"/>
        <c:axId val="85167933"/>
      </c:barChart>
      <c:catAx>
        <c:axId val="290369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7933"/>
        <c:crossesAt val="0"/>
        <c:auto val="1"/>
        <c:lblAlgn val="ctr"/>
        <c:lblOffset val="100"/>
        <c:noMultiLvlLbl val="0"/>
      </c:catAx>
      <c:valAx>
        <c:axId val="8516793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69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1206109"/>
        <c:axId val="51514352"/>
      </c:barChart>
      <c:catAx>
        <c:axId val="912061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4352"/>
        <c:crossesAt val="0"/>
        <c:auto val="1"/>
        <c:lblAlgn val="ctr"/>
        <c:lblOffset val="100"/>
        <c:noMultiLvlLbl val="0"/>
      </c:catAx>
      <c:valAx>
        <c:axId val="5151435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61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