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57718"/>
        <c:axId val="68322276"/>
      </c:scatterChart>
      <c:valAx>
        <c:axId val="43457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76"/>
        <c:crossesAt val="0"/>
        <c:crossBetween val="midCat"/>
      </c:valAx>
      <c:valAx>
        <c:axId val="6832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87013"/>
        <c:axId val="32278441"/>
      </c:scatterChart>
      <c:valAx>
        <c:axId val="16587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441"/>
        <c:crossesAt val="0"/>
        <c:crossBetween val="midCat"/>
      </c:valAx>
      <c:valAx>
        <c:axId val="3227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