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43990"/>
        <c:axId val="54329885"/>
      </c:scatterChart>
      <c:valAx>
        <c:axId val="60243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885"/>
        <c:crossesAt val="0"/>
        <c:crossBetween val="midCat"/>
      </c:valAx>
      <c:valAx>
        <c:axId val="5432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87807"/>
        <c:axId val="23190237"/>
      </c:scatterChart>
      <c:valAx>
        <c:axId val="23587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237"/>
        <c:crossesAt val="0"/>
        <c:crossBetween val="midCat"/>
      </c:valAx>
      <c:valAx>
        <c:axId val="2319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