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99229"/>
        <c:axId val="30022015"/>
      </c:scatterChart>
      <c:valAx>
        <c:axId val="73499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015"/>
        <c:crossesAt val="0"/>
        <c:crossBetween val="midCat"/>
      </c:valAx>
      <c:valAx>
        <c:axId val="30022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8958"/>
        <c:axId val="47950083"/>
      </c:scatterChart>
      <c:valAx>
        <c:axId val="5178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083"/>
        <c:crossesAt val="0"/>
        <c:crossBetween val="midCat"/>
      </c:valAx>
      <c:valAx>
        <c:axId val="47950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