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7258791"/>
        <c:axId val="78693909"/>
      </c:barChart>
      <c:catAx>
        <c:axId val="37258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93909"/>
        <c:auto val="1"/>
        <c:lblAlgn val="ctr"/>
        <c:lblOffset val="100"/>
        <c:noMultiLvlLbl val="0"/>
      </c:catAx>
      <c:valAx>
        <c:axId val="78693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58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1845935"/>
        <c:axId val="37058974"/>
      </c:barChart>
      <c:catAx>
        <c:axId val="31845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58974"/>
        <c:auto val="1"/>
        <c:lblAlgn val="ctr"/>
        <c:lblOffset val="100"/>
        <c:noMultiLvlLbl val="0"/>
      </c:catAx>
      <c:valAx>
        <c:axId val="37058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45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8718471"/>
        <c:axId val="4888618"/>
      </c:barChart>
      <c:catAx>
        <c:axId val="18718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8618"/>
        <c:auto val="1"/>
        <c:lblAlgn val="ctr"/>
        <c:lblOffset val="100"/>
        <c:noMultiLvlLbl val="0"/>
      </c:catAx>
      <c:valAx>
        <c:axId val="4888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18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942776"/>
        <c:axId val="78614576"/>
      </c:barChart>
      <c:catAx>
        <c:axId val="29427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14576"/>
        <c:auto val="1"/>
        <c:lblAlgn val="ctr"/>
        <c:lblOffset val="100"/>
        <c:noMultiLvlLbl val="0"/>
      </c:catAx>
      <c:valAx>
        <c:axId val="78614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27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6780706"/>
        <c:axId val="35478716"/>
      </c:barChart>
      <c:catAx>
        <c:axId val="66780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78716"/>
        <c:auto val="1"/>
        <c:lblAlgn val="ctr"/>
        <c:lblOffset val="100"/>
        <c:noMultiLvlLbl val="0"/>
      </c:catAx>
      <c:valAx>
        <c:axId val="35478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80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3473063"/>
        <c:axId val="34115809"/>
      </c:barChart>
      <c:catAx>
        <c:axId val="93473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15809"/>
        <c:auto val="1"/>
        <c:lblAlgn val="ctr"/>
        <c:lblOffset val="100"/>
        <c:noMultiLvlLbl val="0"/>
      </c:catAx>
      <c:valAx>
        <c:axId val="34115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73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944719"/>
        <c:axId val="18816026"/>
      </c:barChart>
      <c:catAx>
        <c:axId val="54944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16026"/>
        <c:auto val="1"/>
        <c:lblAlgn val="ctr"/>
        <c:lblOffset val="100"/>
        <c:noMultiLvlLbl val="0"/>
      </c:catAx>
      <c:valAx>
        <c:axId val="18816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44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5060040"/>
        <c:axId val="18423337"/>
      </c:barChart>
      <c:catAx>
        <c:axId val="55060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23337"/>
        <c:auto val="1"/>
        <c:lblAlgn val="ctr"/>
        <c:lblOffset val="100"/>
        <c:noMultiLvlLbl val="0"/>
      </c:catAx>
      <c:valAx>
        <c:axId val="18423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60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3411007"/>
        <c:axId val="51528625"/>
      </c:barChart>
      <c:catAx>
        <c:axId val="83411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28625"/>
        <c:auto val="1"/>
        <c:lblAlgn val="ctr"/>
        <c:lblOffset val="100"/>
        <c:noMultiLvlLbl val="0"/>
      </c:catAx>
      <c:valAx>
        <c:axId val="51528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11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3696094"/>
        <c:axId val="82722713"/>
      </c:barChart>
      <c:catAx>
        <c:axId val="536960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22713"/>
        <c:auto val="1"/>
        <c:lblAlgn val="ctr"/>
        <c:lblOffset val="100"/>
        <c:noMultiLvlLbl val="0"/>
      </c:catAx>
      <c:valAx>
        <c:axId val="82722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960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2128842"/>
        <c:axId val="68363384"/>
      </c:barChart>
      <c:catAx>
        <c:axId val="32128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63384"/>
        <c:auto val="1"/>
        <c:lblAlgn val="ctr"/>
        <c:lblOffset val="100"/>
        <c:noMultiLvlLbl val="0"/>
      </c:catAx>
      <c:valAx>
        <c:axId val="68363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28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916481"/>
        <c:axId val="35521712"/>
      </c:barChart>
      <c:catAx>
        <c:axId val="689164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21712"/>
        <c:auto val="1"/>
        <c:lblAlgn val="ctr"/>
        <c:lblOffset val="100"/>
        <c:noMultiLvlLbl val="0"/>
      </c:catAx>
      <c:valAx>
        <c:axId val="35521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164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7393825"/>
        <c:axId val="98193556"/>
      </c:barChart>
      <c:catAx>
        <c:axId val="97393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93556"/>
        <c:auto val="1"/>
        <c:lblAlgn val="ctr"/>
        <c:lblOffset val="100"/>
        <c:noMultiLvlLbl val="0"/>
      </c:catAx>
      <c:valAx>
        <c:axId val="98193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93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105894"/>
        <c:axId val="34939688"/>
      </c:barChart>
      <c:catAx>
        <c:axId val="2105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39688"/>
        <c:auto val="1"/>
        <c:lblAlgn val="ctr"/>
        <c:lblOffset val="100"/>
        <c:noMultiLvlLbl val="0"/>
      </c:catAx>
      <c:valAx>
        <c:axId val="34939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5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7631513"/>
        <c:axId val="18117871"/>
      </c:barChart>
      <c:catAx>
        <c:axId val="276315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17871"/>
        <c:auto val="1"/>
        <c:lblAlgn val="ctr"/>
        <c:lblOffset val="100"/>
        <c:noMultiLvlLbl val="0"/>
      </c:catAx>
      <c:valAx>
        <c:axId val="18117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31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4540754"/>
        <c:axId val="94343907"/>
      </c:barChart>
      <c:catAx>
        <c:axId val="54540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43907"/>
        <c:auto val="1"/>
        <c:lblAlgn val="ctr"/>
        <c:lblOffset val="100"/>
        <c:noMultiLvlLbl val="0"/>
      </c:catAx>
      <c:valAx>
        <c:axId val="94343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40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6583706"/>
        <c:axId val="69830702"/>
      </c:barChart>
      <c:catAx>
        <c:axId val="36583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30702"/>
        <c:auto val="1"/>
        <c:lblAlgn val="ctr"/>
        <c:lblOffset val="100"/>
        <c:noMultiLvlLbl val="0"/>
      </c:catAx>
      <c:valAx>
        <c:axId val="69830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83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8775148"/>
        <c:axId val="24573347"/>
      </c:barChart>
      <c:catAx>
        <c:axId val="58775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73347"/>
        <c:auto val="1"/>
        <c:lblAlgn val="ctr"/>
        <c:lblOffset val="100"/>
        <c:noMultiLvlLbl val="0"/>
      </c:catAx>
      <c:valAx>
        <c:axId val="24573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75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