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413"/>
        <c:axId val="27798325"/>
      </c:scatterChart>
      <c:valAx>
        <c:axId val="40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325"/>
        <c:crossesAt val="0"/>
        <c:crossBetween val="midCat"/>
      </c:valAx>
      <c:valAx>
        <c:axId val="2779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80666"/>
        <c:axId val="58727138"/>
      </c:scatterChart>
      <c:valAx>
        <c:axId val="9878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138"/>
        <c:crossesAt val="0"/>
        <c:crossBetween val="midCat"/>
      </c:valAx>
      <c:valAx>
        <c:axId val="5872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61228"/>
        <c:axId val="9633466"/>
      </c:scatterChart>
      <c:valAx>
        <c:axId val="4556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66"/>
        <c:crossesAt val="0"/>
        <c:crossBetween val="midCat"/>
      </c:valAx>
      <c:valAx>
        <c:axId val="9633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02950"/>
        <c:axId val="26387093"/>
      </c:scatterChart>
      <c:valAx>
        <c:axId val="8190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093"/>
        <c:crossesAt val="0"/>
        <c:crossBetween val="midCat"/>
      </c:valAx>
      <c:valAx>
        <c:axId val="2638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