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5001"/>
        <c:axId val="65886862"/>
      </c:barChart>
      <c:catAx>
        <c:axId val="463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862"/>
        <c:auto val="1"/>
        <c:lblAlgn val="ctr"/>
        <c:lblOffset val="100"/>
        <c:noMultiLvlLbl val="0"/>
      </c:catAx>
      <c:valAx>
        <c:axId val="658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87068"/>
        <c:axId val="90922651"/>
      </c:barChart>
      <c:catAx>
        <c:axId val="705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51"/>
        <c:auto val="1"/>
        <c:lblAlgn val="ctr"/>
        <c:lblOffset val="100"/>
        <c:noMultiLvlLbl val="0"/>
      </c:catAx>
      <c:valAx>
        <c:axId val="909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715"/>
        <c:axId val="91125782"/>
      </c:barChart>
      <c:catAx>
        <c:axId val="31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782"/>
        <c:auto val="1"/>
        <c:lblAlgn val="ctr"/>
        <c:lblOffset val="100"/>
        <c:noMultiLvlLbl val="0"/>
      </c:catAx>
      <c:valAx>
        <c:axId val="911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0053"/>
        <c:axId val="26800222"/>
      </c:barChart>
      <c:catAx>
        <c:axId val="118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22"/>
        <c:auto val="1"/>
        <c:lblAlgn val="ctr"/>
        <c:lblOffset val="100"/>
        <c:noMultiLvlLbl val="0"/>
      </c:catAx>
      <c:valAx>
        <c:axId val="268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0100"/>
        <c:axId val="77279257"/>
      </c:barChart>
      <c:catAx>
        <c:axId val="969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257"/>
        <c:auto val="1"/>
        <c:lblAlgn val="ctr"/>
        <c:lblOffset val="100"/>
        <c:noMultiLvlLbl val="0"/>
      </c:catAx>
      <c:valAx>
        <c:axId val="772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5635"/>
        <c:axId val="20052231"/>
      </c:barChart>
      <c:catAx>
        <c:axId val="940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31"/>
        <c:auto val="1"/>
        <c:lblAlgn val="ctr"/>
        <c:lblOffset val="100"/>
        <c:noMultiLvlLbl val="0"/>
      </c:catAx>
      <c:valAx>
        <c:axId val="200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9939"/>
        <c:axId val="48803166"/>
      </c:barChart>
      <c:catAx>
        <c:axId val="388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166"/>
        <c:auto val="1"/>
        <c:lblAlgn val="ctr"/>
        <c:lblOffset val="100"/>
        <c:noMultiLvlLbl val="0"/>
      </c:catAx>
      <c:valAx>
        <c:axId val="488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559"/>
        <c:axId val="39926538"/>
      </c:barChart>
      <c:catAx>
        <c:axId val="23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38"/>
        <c:auto val="1"/>
        <c:lblAlgn val="ctr"/>
        <c:lblOffset val="100"/>
        <c:noMultiLvlLbl val="0"/>
      </c:catAx>
      <c:valAx>
        <c:axId val="399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97552"/>
        <c:axId val="92586181"/>
      </c:barChart>
      <c:catAx>
        <c:axId val="291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81"/>
        <c:auto val="1"/>
        <c:lblAlgn val="ctr"/>
        <c:lblOffset val="100"/>
        <c:noMultiLvlLbl val="0"/>
      </c:catAx>
      <c:valAx>
        <c:axId val="925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0922"/>
        <c:axId val="25058585"/>
      </c:barChart>
      <c:catAx>
        <c:axId val="300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85"/>
        <c:auto val="1"/>
        <c:lblAlgn val="ctr"/>
        <c:lblOffset val="100"/>
        <c:noMultiLvlLbl val="0"/>
      </c:catAx>
      <c:valAx>
        <c:axId val="250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42180"/>
        <c:axId val="35472099"/>
      </c:barChart>
      <c:catAx>
        <c:axId val="414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099"/>
        <c:auto val="1"/>
        <c:lblAlgn val="ctr"/>
        <c:lblOffset val="100"/>
        <c:noMultiLvlLbl val="0"/>
      </c:catAx>
      <c:valAx>
        <c:axId val="354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9475"/>
        <c:axId val="60032554"/>
      </c:barChart>
      <c:catAx>
        <c:axId val="482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554"/>
        <c:auto val="1"/>
        <c:lblAlgn val="ctr"/>
        <c:lblOffset val="100"/>
        <c:noMultiLvlLbl val="0"/>
      </c:catAx>
      <c:valAx>
        <c:axId val="60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9127"/>
        <c:axId val="28849589"/>
      </c:barChart>
      <c:catAx>
        <c:axId val="2619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89"/>
        <c:auto val="1"/>
        <c:lblAlgn val="ctr"/>
        <c:lblOffset val="100"/>
        <c:noMultiLvlLbl val="0"/>
      </c:catAx>
      <c:valAx>
        <c:axId val="288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9802"/>
        <c:axId val="43480268"/>
      </c:barChart>
      <c:catAx>
        <c:axId val="295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268"/>
        <c:auto val="1"/>
        <c:lblAlgn val="ctr"/>
        <c:lblOffset val="100"/>
        <c:noMultiLvlLbl val="0"/>
      </c:catAx>
      <c:valAx>
        <c:axId val="434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9243"/>
        <c:axId val="73657270"/>
      </c:barChart>
      <c:catAx>
        <c:axId val="863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270"/>
        <c:auto val="1"/>
        <c:lblAlgn val="ctr"/>
        <c:lblOffset val="100"/>
        <c:noMultiLvlLbl val="0"/>
      </c:catAx>
      <c:valAx>
        <c:axId val="736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111"/>
        <c:axId val="16545596"/>
      </c:barChart>
      <c:catAx>
        <c:axId val="86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96"/>
        <c:auto val="1"/>
        <c:lblAlgn val="ctr"/>
        <c:lblOffset val="100"/>
        <c:noMultiLvlLbl val="0"/>
      </c:catAx>
      <c:valAx>
        <c:axId val="165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3931"/>
        <c:axId val="39091308"/>
      </c:barChart>
      <c:catAx>
        <c:axId val="419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08"/>
        <c:auto val="1"/>
        <c:lblAlgn val="ctr"/>
        <c:lblOffset val="100"/>
        <c:noMultiLvlLbl val="0"/>
      </c:catAx>
      <c:valAx>
        <c:axId val="390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9919"/>
        <c:axId val="76299015"/>
      </c:barChart>
      <c:catAx>
        <c:axId val="795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15"/>
        <c:auto val="1"/>
        <c:lblAlgn val="ctr"/>
        <c:lblOffset val="100"/>
        <c:noMultiLvlLbl val="0"/>
      </c:catAx>
      <c:valAx>
        <c:axId val="762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