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75926"/>
        <c:axId val="13017251"/>
      </c:scatterChart>
      <c:valAx>
        <c:axId val="7197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251"/>
        <c:crossesAt val="0"/>
        <c:crossBetween val="midCat"/>
      </c:valAx>
      <c:valAx>
        <c:axId val="1301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64580"/>
        <c:axId val="43067796"/>
      </c:scatterChart>
      <c:valAx>
        <c:axId val="6616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796"/>
        <c:crossesAt val="0"/>
        <c:crossBetween val="midCat"/>
      </c:valAx>
      <c:valAx>
        <c:axId val="4306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56809"/>
        <c:axId val="48258144"/>
      </c:scatterChart>
      <c:valAx>
        <c:axId val="6425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144"/>
        <c:crossesAt val="0"/>
        <c:crossBetween val="midCat"/>
      </c:valAx>
      <c:valAx>
        <c:axId val="4825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25000"/>
        <c:axId val="3106746"/>
      </c:scatterChart>
      <c:valAx>
        <c:axId val="6312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46"/>
        <c:crossesAt val="0"/>
        <c:crossBetween val="midCat"/>
      </c:valAx>
      <c:valAx>
        <c:axId val="310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