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08371"/>
        <c:axId val="17553960"/>
      </c:barChart>
      <c:catAx>
        <c:axId val="1090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960"/>
        <c:auto val="1"/>
        <c:lblAlgn val="ctr"/>
        <c:lblOffset val="100"/>
        <c:noMultiLvlLbl val="0"/>
      </c:catAx>
      <c:valAx>
        <c:axId val="175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90135"/>
        <c:axId val="18087933"/>
      </c:barChart>
      <c:catAx>
        <c:axId val="9569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933"/>
        <c:auto val="1"/>
        <c:lblAlgn val="ctr"/>
        <c:lblOffset val="100"/>
        <c:noMultiLvlLbl val="0"/>
      </c:catAx>
      <c:valAx>
        <c:axId val="180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10519"/>
        <c:axId val="99922665"/>
      </c:barChart>
      <c:catAx>
        <c:axId val="4101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665"/>
        <c:auto val="1"/>
        <c:lblAlgn val="ctr"/>
        <c:lblOffset val="100"/>
        <c:noMultiLvlLbl val="0"/>
      </c:catAx>
      <c:valAx>
        <c:axId val="999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18963"/>
        <c:axId val="77789073"/>
      </c:barChart>
      <c:catAx>
        <c:axId val="947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073"/>
        <c:auto val="1"/>
        <c:lblAlgn val="ctr"/>
        <c:lblOffset val="100"/>
        <c:noMultiLvlLbl val="0"/>
      </c:catAx>
      <c:valAx>
        <c:axId val="777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59698"/>
        <c:axId val="81690613"/>
      </c:barChart>
      <c:catAx>
        <c:axId val="450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613"/>
        <c:auto val="1"/>
        <c:lblAlgn val="ctr"/>
        <c:lblOffset val="100"/>
        <c:noMultiLvlLbl val="0"/>
      </c:catAx>
      <c:valAx>
        <c:axId val="816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2580"/>
        <c:axId val="89550212"/>
      </c:barChart>
      <c:catAx>
        <c:axId val="54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212"/>
        <c:auto val="1"/>
        <c:lblAlgn val="ctr"/>
        <c:lblOffset val="100"/>
        <c:noMultiLvlLbl val="0"/>
      </c:catAx>
      <c:valAx>
        <c:axId val="8955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31458"/>
        <c:axId val="80316103"/>
      </c:barChart>
      <c:catAx>
        <c:axId val="742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103"/>
        <c:auto val="1"/>
        <c:lblAlgn val="ctr"/>
        <c:lblOffset val="100"/>
        <c:noMultiLvlLbl val="0"/>
      </c:catAx>
      <c:valAx>
        <c:axId val="803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15414"/>
        <c:axId val="74871597"/>
      </c:barChart>
      <c:catAx>
        <c:axId val="8381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597"/>
        <c:auto val="1"/>
        <c:lblAlgn val="ctr"/>
        <c:lblOffset val="100"/>
        <c:noMultiLvlLbl val="0"/>
      </c:catAx>
      <c:valAx>
        <c:axId val="748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13233"/>
        <c:axId val="29283265"/>
      </c:barChart>
      <c:catAx>
        <c:axId val="189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265"/>
        <c:auto val="1"/>
        <c:lblAlgn val="ctr"/>
        <c:lblOffset val="100"/>
        <c:noMultiLvlLbl val="0"/>
      </c:catAx>
      <c:valAx>
        <c:axId val="292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46057"/>
        <c:axId val="80203618"/>
      </c:barChart>
      <c:catAx>
        <c:axId val="6494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618"/>
        <c:auto val="1"/>
        <c:lblAlgn val="ctr"/>
        <c:lblOffset val="100"/>
        <c:noMultiLvlLbl val="0"/>
      </c:catAx>
      <c:valAx>
        <c:axId val="802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44543"/>
        <c:axId val="11576609"/>
      </c:barChart>
      <c:catAx>
        <c:axId val="5744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609"/>
        <c:auto val="1"/>
        <c:lblAlgn val="ctr"/>
        <c:lblOffset val="100"/>
        <c:noMultiLvlLbl val="0"/>
      </c:catAx>
      <c:valAx>
        <c:axId val="115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62451"/>
        <c:axId val="184057"/>
      </c:barChart>
      <c:catAx>
        <c:axId val="4346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7"/>
        <c:auto val="1"/>
        <c:lblAlgn val="ctr"/>
        <c:lblOffset val="100"/>
        <c:noMultiLvlLbl val="0"/>
      </c:catAx>
      <c:valAx>
        <c:axId val="1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28722"/>
        <c:axId val="48791205"/>
      </c:barChart>
      <c:catAx>
        <c:axId val="3192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205"/>
        <c:auto val="1"/>
        <c:lblAlgn val="ctr"/>
        <c:lblOffset val="100"/>
        <c:noMultiLvlLbl val="0"/>
      </c:catAx>
      <c:valAx>
        <c:axId val="487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92950"/>
        <c:axId val="46738070"/>
      </c:barChart>
      <c:catAx>
        <c:axId val="6739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070"/>
        <c:auto val="1"/>
        <c:lblAlgn val="ctr"/>
        <c:lblOffset val="100"/>
        <c:noMultiLvlLbl val="0"/>
      </c:catAx>
      <c:valAx>
        <c:axId val="467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5763"/>
        <c:axId val="17463210"/>
      </c:barChart>
      <c:catAx>
        <c:axId val="486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210"/>
        <c:auto val="1"/>
        <c:lblAlgn val="ctr"/>
        <c:lblOffset val="100"/>
        <c:noMultiLvlLbl val="0"/>
      </c:catAx>
      <c:valAx>
        <c:axId val="174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37320"/>
        <c:axId val="52572799"/>
      </c:barChart>
      <c:catAx>
        <c:axId val="6533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799"/>
        <c:auto val="1"/>
        <c:lblAlgn val="ctr"/>
        <c:lblOffset val="100"/>
        <c:noMultiLvlLbl val="0"/>
      </c:catAx>
      <c:valAx>
        <c:axId val="5257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12080"/>
        <c:axId val="94960577"/>
      </c:barChart>
      <c:catAx>
        <c:axId val="197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577"/>
        <c:auto val="1"/>
        <c:lblAlgn val="ctr"/>
        <c:lblOffset val="100"/>
        <c:noMultiLvlLbl val="0"/>
      </c:catAx>
      <c:valAx>
        <c:axId val="9496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77771"/>
        <c:axId val="30469079"/>
      </c:barChart>
      <c:catAx>
        <c:axId val="677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079"/>
        <c:auto val="1"/>
        <c:lblAlgn val="ctr"/>
        <c:lblOffset val="100"/>
        <c:noMultiLvlLbl val="0"/>
      </c:catAx>
      <c:valAx>
        <c:axId val="304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