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7996"/>
        <c:axId val="65701161"/>
      </c:scatterChart>
      <c:valAx>
        <c:axId val="6289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161"/>
        <c:crossesAt val="0"/>
        <c:crossBetween val="midCat"/>
      </c:valAx>
      <c:valAx>
        <c:axId val="6570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064"/>
        <c:axId val="94765381"/>
      </c:scatterChart>
      <c:valAx>
        <c:axId val="253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381"/>
        <c:crossesAt val="0"/>
        <c:crossBetween val="midCat"/>
      </c:valAx>
      <c:valAx>
        <c:axId val="9476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74240"/>
        <c:axId val="14172147"/>
      </c:scatterChart>
      <c:valAx>
        <c:axId val="2887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47"/>
        <c:crossesAt val="0"/>
        <c:crossBetween val="midCat"/>
      </c:valAx>
      <c:valAx>
        <c:axId val="1417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2540"/>
        <c:axId val="40236689"/>
      </c:scatterChart>
      <c:valAx>
        <c:axId val="1672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89"/>
        <c:crossesAt val="0"/>
        <c:crossBetween val="midCat"/>
      </c:valAx>
      <c:valAx>
        <c:axId val="4023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