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16924"/>
        <c:axId val="65619741"/>
      </c:barChart>
      <c:catAx>
        <c:axId val="553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741"/>
        <c:auto val="1"/>
        <c:lblAlgn val="ctr"/>
        <c:lblOffset val="100"/>
        <c:noMultiLvlLbl val="0"/>
      </c:catAx>
      <c:valAx>
        <c:axId val="656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04949"/>
        <c:axId val="643081"/>
      </c:barChart>
      <c:catAx>
        <c:axId val="922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1"/>
        <c:auto val="1"/>
        <c:lblAlgn val="ctr"/>
        <c:lblOffset val="100"/>
        <c:noMultiLvlLbl val="0"/>
      </c:catAx>
      <c:valAx>
        <c:axId val="6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75695"/>
        <c:axId val="21173726"/>
      </c:barChart>
      <c:catAx>
        <c:axId val="742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726"/>
        <c:auto val="1"/>
        <c:lblAlgn val="ctr"/>
        <c:lblOffset val="100"/>
        <c:noMultiLvlLbl val="0"/>
      </c:catAx>
      <c:valAx>
        <c:axId val="211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63881"/>
        <c:axId val="86200939"/>
      </c:barChart>
      <c:catAx>
        <c:axId val="579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939"/>
        <c:auto val="1"/>
        <c:lblAlgn val="ctr"/>
        <c:lblOffset val="100"/>
        <c:noMultiLvlLbl val="0"/>
      </c:catAx>
      <c:valAx>
        <c:axId val="862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63981"/>
        <c:axId val="98608589"/>
      </c:barChart>
      <c:catAx>
        <c:axId val="520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589"/>
        <c:auto val="1"/>
        <c:lblAlgn val="ctr"/>
        <c:lblOffset val="100"/>
        <c:noMultiLvlLbl val="0"/>
      </c:catAx>
      <c:valAx>
        <c:axId val="986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78655"/>
        <c:axId val="50239817"/>
      </c:barChart>
      <c:catAx>
        <c:axId val="894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817"/>
        <c:auto val="1"/>
        <c:lblAlgn val="ctr"/>
        <c:lblOffset val="100"/>
        <c:noMultiLvlLbl val="0"/>
      </c:catAx>
      <c:valAx>
        <c:axId val="502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5680"/>
        <c:axId val="14071207"/>
      </c:barChart>
      <c:catAx>
        <c:axId val="5028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207"/>
        <c:auto val="1"/>
        <c:lblAlgn val="ctr"/>
        <c:lblOffset val="100"/>
        <c:noMultiLvlLbl val="0"/>
      </c:catAx>
      <c:valAx>
        <c:axId val="140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11540"/>
        <c:axId val="13699359"/>
      </c:barChart>
      <c:catAx>
        <c:axId val="829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359"/>
        <c:auto val="1"/>
        <c:lblAlgn val="ctr"/>
        <c:lblOffset val="100"/>
        <c:noMultiLvlLbl val="0"/>
      </c:catAx>
      <c:valAx>
        <c:axId val="136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33471"/>
        <c:axId val="14138987"/>
      </c:barChart>
      <c:catAx>
        <c:axId val="446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987"/>
        <c:auto val="1"/>
        <c:lblAlgn val="ctr"/>
        <c:lblOffset val="100"/>
        <c:noMultiLvlLbl val="0"/>
      </c:catAx>
      <c:valAx>
        <c:axId val="141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70397"/>
        <c:axId val="42333874"/>
      </c:barChart>
      <c:catAx>
        <c:axId val="909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874"/>
        <c:auto val="1"/>
        <c:lblAlgn val="ctr"/>
        <c:lblOffset val="100"/>
        <c:noMultiLvlLbl val="0"/>
      </c:catAx>
      <c:valAx>
        <c:axId val="423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2128"/>
        <c:axId val="19191323"/>
      </c:barChart>
      <c:catAx>
        <c:axId val="8971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323"/>
        <c:auto val="1"/>
        <c:lblAlgn val="ctr"/>
        <c:lblOffset val="100"/>
        <c:noMultiLvlLbl val="0"/>
      </c:catAx>
      <c:valAx>
        <c:axId val="191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1811"/>
        <c:axId val="58613662"/>
      </c:barChart>
      <c:catAx>
        <c:axId val="235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662"/>
        <c:auto val="1"/>
        <c:lblAlgn val="ctr"/>
        <c:lblOffset val="100"/>
        <c:noMultiLvlLbl val="0"/>
      </c:catAx>
      <c:valAx>
        <c:axId val="586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04128"/>
        <c:axId val="99386658"/>
      </c:barChart>
      <c:catAx>
        <c:axId val="9530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658"/>
        <c:auto val="1"/>
        <c:lblAlgn val="ctr"/>
        <c:lblOffset val="100"/>
        <c:noMultiLvlLbl val="0"/>
      </c:catAx>
      <c:valAx>
        <c:axId val="993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26705"/>
        <c:axId val="95466964"/>
      </c:barChart>
      <c:catAx>
        <c:axId val="3492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964"/>
        <c:auto val="1"/>
        <c:lblAlgn val="ctr"/>
        <c:lblOffset val="100"/>
        <c:noMultiLvlLbl val="0"/>
      </c:catAx>
      <c:valAx>
        <c:axId val="954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1545"/>
        <c:axId val="62252094"/>
      </c:barChart>
      <c:catAx>
        <c:axId val="691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094"/>
        <c:auto val="1"/>
        <c:lblAlgn val="ctr"/>
        <c:lblOffset val="100"/>
        <c:noMultiLvlLbl val="0"/>
      </c:catAx>
      <c:valAx>
        <c:axId val="622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50738"/>
        <c:axId val="37061387"/>
      </c:barChart>
      <c:catAx>
        <c:axId val="558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387"/>
        <c:auto val="1"/>
        <c:lblAlgn val="ctr"/>
        <c:lblOffset val="100"/>
        <c:noMultiLvlLbl val="0"/>
      </c:catAx>
      <c:valAx>
        <c:axId val="370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41094"/>
        <c:axId val="45592378"/>
      </c:barChart>
      <c:catAx>
        <c:axId val="844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378"/>
        <c:auto val="1"/>
        <c:lblAlgn val="ctr"/>
        <c:lblOffset val="100"/>
        <c:noMultiLvlLbl val="0"/>
      </c:catAx>
      <c:valAx>
        <c:axId val="455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12287"/>
        <c:axId val="46834927"/>
      </c:barChart>
      <c:catAx>
        <c:axId val="5161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927"/>
        <c:auto val="1"/>
        <c:lblAlgn val="ctr"/>
        <c:lblOffset val="100"/>
        <c:noMultiLvlLbl val="0"/>
      </c:catAx>
      <c:valAx>
        <c:axId val="468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