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66308"/>
        <c:axId val="54637372"/>
      </c:scatterChart>
      <c:valAx>
        <c:axId val="53266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372"/>
        <c:crossesAt val="0"/>
        <c:crossBetween val="midCat"/>
      </c:valAx>
      <c:valAx>
        <c:axId val="54637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01988"/>
        <c:axId val="45828224"/>
      </c:scatterChart>
      <c:valAx>
        <c:axId val="9330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224"/>
        <c:crossesAt val="0"/>
        <c:crossBetween val="midCat"/>
      </c:valAx>
      <c:valAx>
        <c:axId val="4582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59849"/>
        <c:axId val="2163272"/>
      </c:scatterChart>
      <c:valAx>
        <c:axId val="94259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72"/>
        <c:crossesAt val="0"/>
        <c:crossBetween val="midCat"/>
      </c:valAx>
      <c:valAx>
        <c:axId val="2163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13158"/>
        <c:axId val="17126677"/>
      </c:scatterChart>
      <c:valAx>
        <c:axId val="1761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677"/>
        <c:crossesAt val="0"/>
        <c:crossBetween val="midCat"/>
      </c:valAx>
      <c:valAx>
        <c:axId val="17126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