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40559"/>
        <c:axId val="23781991"/>
      </c:barChart>
      <c:catAx>
        <c:axId val="979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91"/>
        <c:auto val="1"/>
        <c:lblAlgn val="ctr"/>
        <c:lblOffset val="100"/>
        <c:noMultiLvlLbl val="0"/>
      </c:catAx>
      <c:valAx>
        <c:axId val="237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0106"/>
        <c:axId val="72344173"/>
      </c:barChart>
      <c:catAx>
        <c:axId val="862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173"/>
        <c:auto val="1"/>
        <c:lblAlgn val="ctr"/>
        <c:lblOffset val="100"/>
        <c:noMultiLvlLbl val="0"/>
      </c:catAx>
      <c:valAx>
        <c:axId val="723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36902"/>
        <c:axId val="49235190"/>
      </c:barChart>
      <c:catAx>
        <c:axId val="3253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190"/>
        <c:auto val="1"/>
        <c:lblAlgn val="ctr"/>
        <c:lblOffset val="100"/>
        <c:noMultiLvlLbl val="0"/>
      </c:catAx>
      <c:valAx>
        <c:axId val="492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21932"/>
        <c:axId val="95785006"/>
      </c:barChart>
      <c:catAx>
        <c:axId val="701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006"/>
        <c:auto val="1"/>
        <c:lblAlgn val="ctr"/>
        <c:lblOffset val="100"/>
        <c:noMultiLvlLbl val="0"/>
      </c:catAx>
      <c:valAx>
        <c:axId val="957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5556"/>
        <c:axId val="61671433"/>
      </c:barChart>
      <c:catAx>
        <c:axId val="900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433"/>
        <c:auto val="1"/>
        <c:lblAlgn val="ctr"/>
        <c:lblOffset val="100"/>
        <c:noMultiLvlLbl val="0"/>
      </c:catAx>
      <c:valAx>
        <c:axId val="616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7378"/>
        <c:axId val="96818075"/>
      </c:barChart>
      <c:catAx>
        <c:axId val="725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075"/>
        <c:auto val="1"/>
        <c:lblAlgn val="ctr"/>
        <c:lblOffset val="100"/>
        <c:noMultiLvlLbl val="0"/>
      </c:catAx>
      <c:valAx>
        <c:axId val="968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7228"/>
        <c:axId val="80243220"/>
      </c:barChart>
      <c:catAx>
        <c:axId val="662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220"/>
        <c:auto val="1"/>
        <c:lblAlgn val="ctr"/>
        <c:lblOffset val="100"/>
        <c:noMultiLvlLbl val="0"/>
      </c:catAx>
      <c:valAx>
        <c:axId val="802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68061"/>
        <c:axId val="20092713"/>
      </c:barChart>
      <c:catAx>
        <c:axId val="451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713"/>
        <c:auto val="1"/>
        <c:lblAlgn val="ctr"/>
        <c:lblOffset val="100"/>
        <c:noMultiLvlLbl val="0"/>
      </c:catAx>
      <c:valAx>
        <c:axId val="200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6243"/>
        <c:axId val="41895691"/>
      </c:barChart>
      <c:catAx>
        <c:axId val="751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91"/>
        <c:auto val="1"/>
        <c:lblAlgn val="ctr"/>
        <c:lblOffset val="100"/>
        <c:noMultiLvlLbl val="0"/>
      </c:catAx>
      <c:valAx>
        <c:axId val="418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95630"/>
        <c:axId val="69362917"/>
      </c:barChart>
      <c:catAx>
        <c:axId val="618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17"/>
        <c:auto val="1"/>
        <c:lblAlgn val="ctr"/>
        <c:lblOffset val="100"/>
        <c:noMultiLvlLbl val="0"/>
      </c:catAx>
      <c:valAx>
        <c:axId val="693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79658"/>
        <c:axId val="30396681"/>
      </c:barChart>
      <c:catAx>
        <c:axId val="609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681"/>
        <c:auto val="1"/>
        <c:lblAlgn val="ctr"/>
        <c:lblOffset val="100"/>
        <c:noMultiLvlLbl val="0"/>
      </c:catAx>
      <c:valAx>
        <c:axId val="303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091"/>
        <c:axId val="50474910"/>
      </c:barChart>
      <c:catAx>
        <c:axId val="34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910"/>
        <c:auto val="1"/>
        <c:lblAlgn val="ctr"/>
        <c:lblOffset val="100"/>
        <c:noMultiLvlLbl val="0"/>
      </c:catAx>
      <c:valAx>
        <c:axId val="504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92640"/>
        <c:axId val="21469467"/>
      </c:barChart>
      <c:catAx>
        <c:axId val="9599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467"/>
        <c:auto val="1"/>
        <c:lblAlgn val="ctr"/>
        <c:lblOffset val="100"/>
        <c:noMultiLvlLbl val="0"/>
      </c:catAx>
      <c:valAx>
        <c:axId val="214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4287"/>
        <c:axId val="314266"/>
      </c:barChart>
      <c:catAx>
        <c:axId val="221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6"/>
        <c:auto val="1"/>
        <c:lblAlgn val="ctr"/>
        <c:lblOffset val="100"/>
        <c:noMultiLvlLbl val="0"/>
      </c:catAx>
      <c:valAx>
        <c:axId val="3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27824"/>
        <c:axId val="11831161"/>
      </c:barChart>
      <c:catAx>
        <c:axId val="816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161"/>
        <c:auto val="1"/>
        <c:lblAlgn val="ctr"/>
        <c:lblOffset val="100"/>
        <c:noMultiLvlLbl val="0"/>
      </c:catAx>
      <c:valAx>
        <c:axId val="118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4376"/>
        <c:axId val="46089366"/>
      </c:barChart>
      <c:catAx>
        <c:axId val="936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366"/>
        <c:auto val="1"/>
        <c:lblAlgn val="ctr"/>
        <c:lblOffset val="100"/>
        <c:noMultiLvlLbl val="0"/>
      </c:catAx>
      <c:valAx>
        <c:axId val="460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68752"/>
        <c:axId val="39554802"/>
      </c:barChart>
      <c:catAx>
        <c:axId val="821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802"/>
        <c:auto val="1"/>
        <c:lblAlgn val="ctr"/>
        <c:lblOffset val="100"/>
        <c:noMultiLvlLbl val="0"/>
      </c:catAx>
      <c:valAx>
        <c:axId val="395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96847"/>
        <c:axId val="3039932"/>
      </c:barChart>
      <c:catAx>
        <c:axId val="443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32"/>
        <c:auto val="1"/>
        <c:lblAlgn val="ctr"/>
        <c:lblOffset val="100"/>
        <c:noMultiLvlLbl val="0"/>
      </c:catAx>
      <c:valAx>
        <c:axId val="30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