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9284"/>
        <c:axId val="2351037"/>
      </c:scatterChart>
      <c:valAx>
        <c:axId val="1287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37"/>
        <c:crossesAt val="0"/>
        <c:crossBetween val="midCat"/>
      </c:valAx>
      <c:valAx>
        <c:axId val="235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2138"/>
        <c:axId val="89380583"/>
      </c:scatterChart>
      <c:valAx>
        <c:axId val="8937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583"/>
        <c:crossesAt val="0"/>
        <c:crossBetween val="midCat"/>
      </c:valAx>
      <c:valAx>
        <c:axId val="8938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905"/>
        <c:axId val="84351186"/>
      </c:scatterChart>
      <c:valAx>
        <c:axId val="465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186"/>
        <c:crossesAt val="0"/>
        <c:crossBetween val="midCat"/>
      </c:valAx>
      <c:valAx>
        <c:axId val="8435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47027"/>
        <c:axId val="2812437"/>
      </c:scatterChart>
      <c:valAx>
        <c:axId val="2924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37"/>
        <c:crossesAt val="0"/>
        <c:crossBetween val="midCat"/>
      </c:valAx>
      <c:valAx>
        <c:axId val="281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