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052385"/>
        <c:axId val="69572831"/>
      </c:barChart>
      <c:catAx>
        <c:axId val="63052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72831"/>
        <c:auto val="1"/>
        <c:lblAlgn val="ctr"/>
        <c:lblOffset val="100"/>
        <c:noMultiLvlLbl val="0"/>
      </c:catAx>
      <c:valAx>
        <c:axId val="69572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2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70737"/>
        <c:axId val="94744539"/>
      </c:barChart>
      <c:catAx>
        <c:axId val="11670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44539"/>
        <c:auto val="1"/>
        <c:lblAlgn val="ctr"/>
        <c:lblOffset val="100"/>
        <c:noMultiLvlLbl val="0"/>
      </c:catAx>
      <c:valAx>
        <c:axId val="94744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0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4279"/>
        <c:axId val="30557296"/>
      </c:barChart>
      <c:catAx>
        <c:axId val="7154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57296"/>
        <c:auto val="1"/>
        <c:lblAlgn val="ctr"/>
        <c:lblOffset val="100"/>
        <c:noMultiLvlLbl val="0"/>
      </c:catAx>
      <c:valAx>
        <c:axId val="30557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4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65285"/>
        <c:axId val="24417542"/>
      </c:barChart>
      <c:catAx>
        <c:axId val="68065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7542"/>
        <c:auto val="1"/>
        <c:lblAlgn val="ctr"/>
        <c:lblOffset val="100"/>
        <c:noMultiLvlLbl val="0"/>
      </c:catAx>
      <c:valAx>
        <c:axId val="24417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5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