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23195"/>
        <c:axId val="88787983"/>
      </c:lineChart>
      <c:catAx>
        <c:axId val="9722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7983"/>
        <c:crossesAt val="0"/>
        <c:auto val="1"/>
        <c:lblAlgn val="ctr"/>
        <c:lblOffset val="100"/>
        <c:noMultiLvlLbl val="0"/>
      </c:catAx>
      <c:valAx>
        <c:axId val="88787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3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40684"/>
        <c:axId val="55886734"/>
      </c:lineChart>
      <c:catAx>
        <c:axId val="1174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6734"/>
        <c:crossesAt val="0"/>
        <c:auto val="1"/>
        <c:lblAlgn val="ctr"/>
        <c:lblOffset val="100"/>
        <c:noMultiLvlLbl val="0"/>
      </c:catAx>
      <c:valAx>
        <c:axId val="55886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0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234570"/>
        <c:axId val="47138735"/>
      </c:barChart>
      <c:catAx>
        <c:axId val="3223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8735"/>
        <c:crossesAt val="0"/>
        <c:auto val="1"/>
        <c:lblAlgn val="ctr"/>
        <c:lblOffset val="100"/>
        <c:noMultiLvlLbl val="0"/>
      </c:catAx>
      <c:valAx>
        <c:axId val="47138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4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356886"/>
        <c:axId val="40371611"/>
        <c:axId val="78760244"/>
      </c:bar3DChart>
      <c:catAx>
        <c:axId val="8435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1611"/>
        <c:crossesAt val="0"/>
        <c:auto val="1"/>
        <c:lblAlgn val="ctr"/>
        <c:lblOffset val="100"/>
        <c:noMultiLvlLbl val="0"/>
      </c:catAx>
      <c:valAx>
        <c:axId val="40371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56886"/>
        <c:crossesAt val="1"/>
        <c:crossBetween val="midCat"/>
      </c:valAx>
      <c:serAx>
        <c:axId val="7876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16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954578"/>
        <c:axId val="11465082"/>
      </c:scatterChart>
      <c:valAx>
        <c:axId val="8595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5082"/>
        <c:crossesAt val="0"/>
        <c:crossBetween val="midCat"/>
      </c:valAx>
      <c:valAx>
        <c:axId val="11465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45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716426"/>
        <c:axId val="29944210"/>
      </c:scatterChart>
      <c:valAx>
        <c:axId val="357164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4210"/>
        <c:crossesAt val="0"/>
        <c:crossBetween val="midCat"/>
        <c:majorUnit val="30"/>
        <c:minorUnit val="30"/>
      </c:valAx>
      <c:valAx>
        <c:axId val="299442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164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690059"/>
        <c:axId val="70770495"/>
      </c:scatterChart>
      <c:valAx>
        <c:axId val="75690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0495"/>
        <c:crossesAt val="0"/>
        <c:crossBetween val="midCat"/>
        <c:majorUnit val="30"/>
        <c:minorUnit val="30"/>
      </c:valAx>
      <c:valAx>
        <c:axId val="707704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900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