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353705"/>
        <c:axId val="27600555"/>
      </c:scatterChart>
      <c:valAx>
        <c:axId val="37353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00555"/>
        <c:crossesAt val="0"/>
        <c:crossBetween val="midCat"/>
      </c:valAx>
      <c:valAx>
        <c:axId val="27600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537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902369"/>
        <c:axId val="66266457"/>
      </c:scatterChart>
      <c:valAx>
        <c:axId val="93902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66457"/>
        <c:crossesAt val="0"/>
        <c:crossBetween val="midCat"/>
      </c:valAx>
      <c:valAx>
        <c:axId val="66266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023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