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35009"/>
        <c:axId val="44100206"/>
      </c:lineChart>
      <c:catAx>
        <c:axId val="6013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00206"/>
        <c:crossesAt val="0"/>
        <c:auto val="1"/>
        <c:lblAlgn val="ctr"/>
        <c:lblOffset val="100"/>
        <c:noMultiLvlLbl val="0"/>
      </c:catAx>
      <c:valAx>
        <c:axId val="44100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5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239861"/>
        <c:axId val="37710861"/>
      </c:areaChart>
      <c:catAx>
        <c:axId val="4123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10861"/>
        <c:crossesAt val="0"/>
        <c:auto val="1"/>
        <c:lblAlgn val="ctr"/>
        <c:lblOffset val="100"/>
        <c:noMultiLvlLbl val="0"/>
      </c:catAx>
      <c:valAx>
        <c:axId val="37710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9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