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79472"/>
        <c:axId val="22561695"/>
      </c:lineChart>
      <c:catAx>
        <c:axId val="4479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61695"/>
        <c:crossesAt val="0"/>
        <c:auto val="1"/>
        <c:lblAlgn val="ctr"/>
        <c:lblOffset val="100"/>
        <c:noMultiLvlLbl val="0"/>
      </c:catAx>
      <c:valAx>
        <c:axId val="22561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9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107021"/>
        <c:axId val="66104762"/>
      </c:lineChart>
      <c:catAx>
        <c:axId val="37107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04762"/>
        <c:crossesAt val="0"/>
        <c:auto val="1"/>
        <c:lblAlgn val="ctr"/>
        <c:lblOffset val="100"/>
        <c:noMultiLvlLbl val="0"/>
      </c:catAx>
      <c:valAx>
        <c:axId val="66104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07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065748"/>
        <c:axId val="9139636"/>
      </c:lineChart>
      <c:catAx>
        <c:axId val="4406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9636"/>
        <c:crossesAt val="0"/>
        <c:auto val="1"/>
        <c:lblAlgn val="ctr"/>
        <c:lblOffset val="100"/>
        <c:noMultiLvlLbl val="0"/>
      </c:catAx>
      <c:valAx>
        <c:axId val="9139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6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14752"/>
        <c:axId val="53097031"/>
      </c:lineChart>
      <c:catAx>
        <c:axId val="97514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97031"/>
        <c:crossesAt val="0"/>
        <c:auto val="1"/>
        <c:lblAlgn val="ctr"/>
        <c:lblOffset val="100"/>
        <c:noMultiLvlLbl val="0"/>
      </c:catAx>
      <c:valAx>
        <c:axId val="53097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14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899960"/>
        <c:axId val="62520665"/>
      </c:lineChart>
      <c:catAx>
        <c:axId val="87899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20665"/>
        <c:crossesAt val="0"/>
        <c:auto val="1"/>
        <c:lblAlgn val="ctr"/>
        <c:lblOffset val="100"/>
        <c:noMultiLvlLbl val="0"/>
      </c:catAx>
      <c:valAx>
        <c:axId val="62520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99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950225"/>
        <c:axId val="56803400"/>
      </c:lineChart>
      <c:catAx>
        <c:axId val="45950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03400"/>
        <c:crossesAt val="0"/>
        <c:auto val="1"/>
        <c:lblAlgn val="ctr"/>
        <c:lblOffset val="100"/>
        <c:noMultiLvlLbl val="0"/>
      </c:catAx>
      <c:valAx>
        <c:axId val="56803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50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961548"/>
        <c:axId val="46217948"/>
      </c:lineChart>
      <c:catAx>
        <c:axId val="96961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17948"/>
        <c:crossesAt val="0"/>
        <c:auto val="1"/>
        <c:lblAlgn val="ctr"/>
        <c:lblOffset val="100"/>
        <c:noMultiLvlLbl val="0"/>
      </c:catAx>
      <c:valAx>
        <c:axId val="46217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61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216485"/>
        <c:axId val="15975530"/>
      </c:lineChart>
      <c:catAx>
        <c:axId val="25216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75530"/>
        <c:crossesAt val="0"/>
        <c:auto val="1"/>
        <c:lblAlgn val="ctr"/>
        <c:lblOffset val="100"/>
        <c:noMultiLvlLbl val="0"/>
      </c:catAx>
      <c:valAx>
        <c:axId val="15975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16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346793"/>
        <c:axId val="23477736"/>
      </c:lineChart>
      <c:catAx>
        <c:axId val="12346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77736"/>
        <c:crossesAt val="0"/>
        <c:auto val="1"/>
        <c:lblAlgn val="ctr"/>
        <c:lblOffset val="100"/>
        <c:noMultiLvlLbl val="0"/>
      </c:catAx>
      <c:valAx>
        <c:axId val="23477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46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132672"/>
        <c:axId val="56739398"/>
      </c:lineChart>
      <c:catAx>
        <c:axId val="58132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39398"/>
        <c:crossesAt val="0"/>
        <c:auto val="1"/>
        <c:lblAlgn val="ctr"/>
        <c:lblOffset val="100"/>
        <c:noMultiLvlLbl val="0"/>
      </c:catAx>
      <c:valAx>
        <c:axId val="56739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32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