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861508"/>
        <c:axId val="14175429"/>
      </c:scatterChart>
      <c:valAx>
        <c:axId val="718615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429"/>
        <c:crossesAt val="0"/>
        <c:crossBetween val="midCat"/>
      </c:valAx>
      <c:valAx>
        <c:axId val="141754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5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