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672917"/>
        <c:axId val="39983602"/>
      </c:barChart>
      <c:catAx>
        <c:axId val="18672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83602"/>
        <c:auto val="1"/>
        <c:lblAlgn val="ctr"/>
        <c:lblOffset val="100"/>
        <c:noMultiLvlLbl val="0"/>
      </c:catAx>
      <c:valAx>
        <c:axId val="39983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72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588394"/>
        <c:axId val="99530053"/>
      </c:barChart>
      <c:catAx>
        <c:axId val="83588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30053"/>
        <c:auto val="1"/>
        <c:lblAlgn val="ctr"/>
        <c:lblOffset val="100"/>
        <c:noMultiLvlLbl val="0"/>
      </c:catAx>
      <c:valAx>
        <c:axId val="99530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88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332045"/>
        <c:axId val="28092259"/>
      </c:barChart>
      <c:catAx>
        <c:axId val="35332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92259"/>
        <c:auto val="1"/>
        <c:lblAlgn val="ctr"/>
        <c:lblOffset val="100"/>
        <c:noMultiLvlLbl val="0"/>
      </c:catAx>
      <c:valAx>
        <c:axId val="28092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32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023697"/>
        <c:axId val="36981894"/>
      </c:barChart>
      <c:catAx>
        <c:axId val="44023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81894"/>
        <c:auto val="1"/>
        <c:lblAlgn val="ctr"/>
        <c:lblOffset val="100"/>
        <c:noMultiLvlLbl val="0"/>
      </c:catAx>
      <c:valAx>
        <c:axId val="36981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236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