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7157"/>
        <c:axId val="80607747"/>
      </c:lineChart>
      <c:catAx>
        <c:axId val="386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07747"/>
        <c:crossesAt val="0"/>
        <c:auto val="1"/>
        <c:lblAlgn val="ctr"/>
        <c:lblOffset val="100"/>
        <c:noMultiLvlLbl val="0"/>
      </c:catAx>
      <c:valAx>
        <c:axId val="80607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7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27978"/>
        <c:axId val="32062175"/>
      </c:lineChart>
      <c:catAx>
        <c:axId val="2362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62175"/>
        <c:crossesAt val="0"/>
        <c:auto val="1"/>
        <c:lblAlgn val="ctr"/>
        <c:lblOffset val="100"/>
        <c:noMultiLvlLbl val="0"/>
      </c:catAx>
      <c:valAx>
        <c:axId val="32062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27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1292888"/>
        <c:axId val="4645437"/>
      </c:barChart>
      <c:catAx>
        <c:axId val="7129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5437"/>
        <c:crossesAt val="0"/>
        <c:auto val="1"/>
        <c:lblAlgn val="ctr"/>
        <c:lblOffset val="100"/>
        <c:noMultiLvlLbl val="0"/>
      </c:catAx>
      <c:valAx>
        <c:axId val="4645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92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8237285"/>
        <c:axId val="14866841"/>
        <c:axId val="69507145"/>
      </c:bar3DChart>
      <c:catAx>
        <c:axId val="1823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66841"/>
        <c:crossesAt val="0"/>
        <c:auto val="1"/>
        <c:lblAlgn val="ctr"/>
        <c:lblOffset val="100"/>
        <c:noMultiLvlLbl val="0"/>
      </c:catAx>
      <c:valAx>
        <c:axId val="14866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37285"/>
        <c:crossesAt val="1"/>
        <c:crossBetween val="midCat"/>
      </c:valAx>
      <c:serAx>
        <c:axId val="6950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6684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150180"/>
        <c:axId val="11713829"/>
      </c:scatterChart>
      <c:valAx>
        <c:axId val="2915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13829"/>
        <c:crossesAt val="0"/>
        <c:crossBetween val="midCat"/>
      </c:valAx>
      <c:valAx>
        <c:axId val="11713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501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001214"/>
        <c:axId val="39643029"/>
      </c:scatterChart>
      <c:valAx>
        <c:axId val="460012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43029"/>
        <c:crossesAt val="0"/>
        <c:crossBetween val="midCat"/>
        <c:majorUnit val="30"/>
        <c:minorUnit val="30"/>
      </c:valAx>
      <c:valAx>
        <c:axId val="396430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012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446661"/>
        <c:axId val="94618035"/>
      </c:scatterChart>
      <c:valAx>
        <c:axId val="694466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18035"/>
        <c:crossesAt val="0"/>
        <c:crossBetween val="midCat"/>
        <c:majorUnit val="30"/>
        <c:minorUnit val="30"/>
      </c:valAx>
      <c:valAx>
        <c:axId val="946180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466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