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569316"/>
        <c:axId val="83537581"/>
      </c:scatterChart>
      <c:valAx>
        <c:axId val="96569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7581"/>
        <c:crossesAt val="0"/>
        <c:crossBetween val="midCat"/>
      </c:valAx>
      <c:valAx>
        <c:axId val="83537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9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415880"/>
        <c:axId val="1512129"/>
      </c:scatterChart>
      <c:valAx>
        <c:axId val="19415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129"/>
        <c:crossesAt val="0"/>
        <c:crossBetween val="midCat"/>
      </c:valAx>
      <c:valAx>
        <c:axId val="151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15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