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426248"/>
        <c:axId val="26109983"/>
      </c:lineChart>
      <c:catAx>
        <c:axId val="65426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09983"/>
        <c:crossesAt val="0"/>
        <c:auto val="1"/>
        <c:lblAlgn val="ctr"/>
        <c:lblOffset val="100"/>
        <c:noMultiLvlLbl val="0"/>
      </c:catAx>
      <c:valAx>
        <c:axId val="26109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26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495985"/>
        <c:axId val="57716336"/>
      </c:lineChart>
      <c:catAx>
        <c:axId val="69495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16336"/>
        <c:crossesAt val="0"/>
        <c:auto val="1"/>
        <c:lblAlgn val="ctr"/>
        <c:lblOffset val="100"/>
        <c:noMultiLvlLbl val="0"/>
      </c:catAx>
      <c:valAx>
        <c:axId val="57716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95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630349"/>
        <c:axId val="27837774"/>
      </c:lineChart>
      <c:catAx>
        <c:axId val="57630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37774"/>
        <c:crossesAt val="0"/>
        <c:auto val="1"/>
        <c:lblAlgn val="ctr"/>
        <c:lblOffset val="100"/>
        <c:noMultiLvlLbl val="0"/>
      </c:catAx>
      <c:valAx>
        <c:axId val="27837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30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93743"/>
        <c:axId val="44558469"/>
      </c:lineChart>
      <c:catAx>
        <c:axId val="9193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58469"/>
        <c:crossesAt val="0"/>
        <c:auto val="1"/>
        <c:lblAlgn val="ctr"/>
        <c:lblOffset val="100"/>
        <c:noMultiLvlLbl val="0"/>
      </c:catAx>
      <c:valAx>
        <c:axId val="44558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3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791850"/>
        <c:axId val="72163347"/>
      </c:lineChart>
      <c:catAx>
        <c:axId val="39791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63347"/>
        <c:crossesAt val="0"/>
        <c:auto val="1"/>
        <c:lblAlgn val="ctr"/>
        <c:lblOffset val="100"/>
        <c:noMultiLvlLbl val="0"/>
      </c:catAx>
      <c:valAx>
        <c:axId val="7216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91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091960"/>
        <c:axId val="46515196"/>
      </c:lineChart>
      <c:catAx>
        <c:axId val="33091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15196"/>
        <c:crossesAt val="0"/>
        <c:auto val="1"/>
        <c:lblAlgn val="ctr"/>
        <c:lblOffset val="100"/>
        <c:noMultiLvlLbl val="0"/>
      </c:catAx>
      <c:valAx>
        <c:axId val="46515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91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085204"/>
        <c:axId val="32854978"/>
      </c:lineChart>
      <c:catAx>
        <c:axId val="77085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54978"/>
        <c:crossesAt val="0"/>
        <c:auto val="1"/>
        <c:lblAlgn val="ctr"/>
        <c:lblOffset val="100"/>
        <c:noMultiLvlLbl val="0"/>
      </c:catAx>
      <c:valAx>
        <c:axId val="32854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85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531001"/>
        <c:axId val="56351627"/>
      </c:lineChart>
      <c:catAx>
        <c:axId val="79531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51627"/>
        <c:crossesAt val="0"/>
        <c:auto val="1"/>
        <c:lblAlgn val="ctr"/>
        <c:lblOffset val="100"/>
        <c:noMultiLvlLbl val="0"/>
      </c:catAx>
      <c:valAx>
        <c:axId val="56351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31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25216"/>
        <c:axId val="51400581"/>
      </c:lineChart>
      <c:catAx>
        <c:axId val="3025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00581"/>
        <c:crossesAt val="0"/>
        <c:auto val="1"/>
        <c:lblAlgn val="ctr"/>
        <c:lblOffset val="100"/>
        <c:noMultiLvlLbl val="0"/>
      </c:catAx>
      <c:valAx>
        <c:axId val="51400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5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212885"/>
        <c:axId val="94975222"/>
      </c:lineChart>
      <c:catAx>
        <c:axId val="21212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75222"/>
        <c:crossesAt val="0"/>
        <c:auto val="1"/>
        <c:lblAlgn val="ctr"/>
        <c:lblOffset val="100"/>
        <c:noMultiLvlLbl val="0"/>
      </c:catAx>
      <c:valAx>
        <c:axId val="94975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12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