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66114"/>
        <c:axId val="15718338"/>
      </c:barChart>
      <c:catAx>
        <c:axId val="7706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338"/>
        <c:auto val="1"/>
        <c:lblAlgn val="ctr"/>
        <c:lblOffset val="100"/>
        <c:noMultiLvlLbl val="0"/>
      </c:catAx>
      <c:valAx>
        <c:axId val="157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34243"/>
        <c:axId val="82710905"/>
      </c:barChart>
      <c:catAx>
        <c:axId val="5333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905"/>
        <c:auto val="1"/>
        <c:lblAlgn val="ctr"/>
        <c:lblOffset val="100"/>
        <c:noMultiLvlLbl val="0"/>
      </c:catAx>
      <c:valAx>
        <c:axId val="8271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57485"/>
        <c:axId val="48226722"/>
      </c:barChart>
      <c:catAx>
        <c:axId val="9125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722"/>
        <c:auto val="1"/>
        <c:lblAlgn val="ctr"/>
        <c:lblOffset val="100"/>
        <c:noMultiLvlLbl val="0"/>
      </c:catAx>
      <c:valAx>
        <c:axId val="4822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73630"/>
        <c:axId val="47332227"/>
      </c:barChart>
      <c:catAx>
        <c:axId val="1747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227"/>
        <c:auto val="1"/>
        <c:lblAlgn val="ctr"/>
        <c:lblOffset val="100"/>
        <c:noMultiLvlLbl val="0"/>
      </c:catAx>
      <c:valAx>
        <c:axId val="4733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20841"/>
        <c:axId val="49479347"/>
      </c:barChart>
      <c:catAx>
        <c:axId val="1042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347"/>
        <c:auto val="1"/>
        <c:lblAlgn val="ctr"/>
        <c:lblOffset val="100"/>
        <c:noMultiLvlLbl val="0"/>
      </c:catAx>
      <c:valAx>
        <c:axId val="4947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89035"/>
        <c:axId val="80319838"/>
      </c:barChart>
      <c:catAx>
        <c:axId val="1428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838"/>
        <c:auto val="1"/>
        <c:lblAlgn val="ctr"/>
        <c:lblOffset val="100"/>
        <c:noMultiLvlLbl val="0"/>
      </c:catAx>
      <c:valAx>
        <c:axId val="8031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14607"/>
        <c:axId val="15053602"/>
      </c:barChart>
      <c:catAx>
        <c:axId val="2651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602"/>
        <c:auto val="1"/>
        <c:lblAlgn val="ctr"/>
        <c:lblOffset val="100"/>
        <c:noMultiLvlLbl val="0"/>
      </c:catAx>
      <c:valAx>
        <c:axId val="1505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23209"/>
        <c:axId val="1271666"/>
      </c:barChart>
      <c:catAx>
        <c:axId val="2302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66"/>
        <c:auto val="1"/>
        <c:lblAlgn val="ctr"/>
        <c:lblOffset val="100"/>
        <c:noMultiLvlLbl val="0"/>
      </c:catAx>
      <c:valAx>
        <c:axId val="12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92439"/>
        <c:axId val="59261305"/>
      </c:barChart>
      <c:catAx>
        <c:axId val="6579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305"/>
        <c:auto val="1"/>
        <c:lblAlgn val="ctr"/>
        <c:lblOffset val="100"/>
        <c:noMultiLvlLbl val="0"/>
      </c:catAx>
      <c:valAx>
        <c:axId val="5926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25254"/>
        <c:axId val="9773151"/>
      </c:barChart>
      <c:catAx>
        <c:axId val="9022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51"/>
        <c:auto val="1"/>
        <c:lblAlgn val="ctr"/>
        <c:lblOffset val="100"/>
        <c:noMultiLvlLbl val="0"/>
      </c:catAx>
      <c:valAx>
        <c:axId val="977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58120"/>
        <c:axId val="6697668"/>
      </c:barChart>
      <c:catAx>
        <c:axId val="6955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68"/>
        <c:auto val="1"/>
        <c:lblAlgn val="ctr"/>
        <c:lblOffset val="100"/>
        <c:noMultiLvlLbl val="0"/>
      </c:catAx>
      <c:valAx>
        <c:axId val="669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0815"/>
        <c:axId val="63368368"/>
      </c:barChart>
      <c:catAx>
        <c:axId val="8551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368"/>
        <c:auto val="1"/>
        <c:lblAlgn val="ctr"/>
        <c:lblOffset val="100"/>
        <c:noMultiLvlLbl val="0"/>
      </c:catAx>
      <c:valAx>
        <c:axId val="633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25145"/>
        <c:axId val="31886340"/>
      </c:barChart>
      <c:catAx>
        <c:axId val="8462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340"/>
        <c:auto val="1"/>
        <c:lblAlgn val="ctr"/>
        <c:lblOffset val="100"/>
        <c:noMultiLvlLbl val="0"/>
      </c:catAx>
      <c:valAx>
        <c:axId val="318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70331"/>
        <c:axId val="32213593"/>
      </c:barChart>
      <c:catAx>
        <c:axId val="4837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593"/>
        <c:auto val="1"/>
        <c:lblAlgn val="ctr"/>
        <c:lblOffset val="100"/>
        <c:noMultiLvlLbl val="0"/>
      </c:catAx>
      <c:valAx>
        <c:axId val="3221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40068"/>
        <c:axId val="22790647"/>
      </c:barChart>
      <c:catAx>
        <c:axId val="9114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647"/>
        <c:auto val="1"/>
        <c:lblAlgn val="ctr"/>
        <c:lblOffset val="100"/>
        <c:noMultiLvlLbl val="0"/>
      </c:catAx>
      <c:valAx>
        <c:axId val="2279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95984"/>
        <c:axId val="92895762"/>
      </c:barChart>
      <c:catAx>
        <c:axId val="5499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762"/>
        <c:auto val="1"/>
        <c:lblAlgn val="ctr"/>
        <c:lblOffset val="100"/>
        <c:noMultiLvlLbl val="0"/>
      </c:catAx>
      <c:valAx>
        <c:axId val="928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67537"/>
        <c:axId val="58749402"/>
      </c:barChart>
      <c:catAx>
        <c:axId val="5626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402"/>
        <c:auto val="1"/>
        <c:lblAlgn val="ctr"/>
        <c:lblOffset val="100"/>
        <c:noMultiLvlLbl val="0"/>
      </c:catAx>
      <c:valAx>
        <c:axId val="5874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48111"/>
        <c:axId val="64761380"/>
      </c:barChart>
      <c:catAx>
        <c:axId val="4994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380"/>
        <c:auto val="1"/>
        <c:lblAlgn val="ctr"/>
        <c:lblOffset val="100"/>
        <c:noMultiLvlLbl val="0"/>
      </c:catAx>
      <c:valAx>
        <c:axId val="6476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