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56237"/>
        <c:axId val="53132567"/>
      </c:scatterChart>
      <c:valAx>
        <c:axId val="8705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567"/>
        <c:crossesAt val="0"/>
        <c:crossBetween val="midCat"/>
      </c:valAx>
      <c:valAx>
        <c:axId val="5313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23853"/>
        <c:axId val="3547784"/>
      </c:scatterChart>
      <c:valAx>
        <c:axId val="4992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84"/>
        <c:crossesAt val="0"/>
        <c:crossBetween val="midCat"/>
      </c:valAx>
      <c:valAx>
        <c:axId val="354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53505"/>
        <c:axId val="47444414"/>
      </c:scatterChart>
      <c:valAx>
        <c:axId val="1245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414"/>
        <c:crossesAt val="0"/>
        <c:crossBetween val="midCat"/>
      </c:valAx>
      <c:valAx>
        <c:axId val="4744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92600"/>
        <c:axId val="6682831"/>
      </c:scatterChart>
      <c:valAx>
        <c:axId val="3489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31"/>
        <c:crossesAt val="0"/>
        <c:crossBetween val="midCat"/>
      </c:valAx>
      <c:valAx>
        <c:axId val="668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