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7216082"/>
        <c:axId val="20619312"/>
      </c:barChart>
      <c:catAx>
        <c:axId val="172160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0619312"/>
        <c:crossesAt val="0"/>
        <c:auto val="1"/>
        <c:lblAlgn val="ctr"/>
        <c:lblOffset val="100"/>
        <c:noMultiLvlLbl val="0"/>
      </c:catAx>
      <c:valAx>
        <c:axId val="2061931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21608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5635127"/>
        <c:axId val="43638288"/>
      </c:barChart>
      <c:catAx>
        <c:axId val="356351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3638288"/>
        <c:crossesAt val="0"/>
        <c:auto val="1"/>
        <c:lblAlgn val="ctr"/>
        <c:lblOffset val="100"/>
        <c:noMultiLvlLbl val="0"/>
      </c:catAx>
      <c:valAx>
        <c:axId val="4363828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56351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