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698130"/>
        <c:axId val="83494267"/>
      </c:barChart>
      <c:catAx>
        <c:axId val="166981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494267"/>
        <c:crossesAt val="0"/>
        <c:auto val="1"/>
        <c:lblAlgn val="ctr"/>
        <c:lblOffset val="100"/>
        <c:noMultiLvlLbl val="0"/>
      </c:catAx>
      <c:valAx>
        <c:axId val="834942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6981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745304"/>
        <c:axId val="54335969"/>
      </c:barChart>
      <c:catAx>
        <c:axId val="707453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335969"/>
        <c:crossesAt val="0"/>
        <c:auto val="1"/>
        <c:lblAlgn val="ctr"/>
        <c:lblOffset val="100"/>
        <c:noMultiLvlLbl val="0"/>
      </c:catAx>
      <c:valAx>
        <c:axId val="543359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7453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